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4">
  <si>
    <t xml:space="preserve">Diversified Financial Services Sector</t>
  </si>
  <si>
    <t xml:space="preserve">قطاع الخدمات المالية المتنو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10" min="10" style="5" width="9.14"/>
    <col collapsed="false" customWidth="true" hidden="false" outlineLevel="0" max="15" min="11" style="0" width="9.06"/>
    <col collapsed="false" customWidth="false" hidden="false" outlineLevel="0" max="18" min="16" style="5" width="9.14"/>
    <col collapsed="false" customWidth="true" hidden="false" outlineLevel="0" max="19" min="19" style="5" width="11.13"/>
    <col collapsed="false" customWidth="false" hidden="false" outlineLevel="0" max="47" min="2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7"/>
      <c r="F2" s="7"/>
      <c r="G2" s="7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291884182.57</v>
      </c>
      <c r="F5" s="13" t="n">
        <v>349755913</v>
      </c>
      <c r="G5" s="13" t="n">
        <v>314298798</v>
      </c>
      <c r="H5" s="13" t="n">
        <v>438276356</v>
      </c>
      <c r="I5" s="14" t="s">
        <v>5</v>
      </c>
      <c r="P5" s="15"/>
      <c r="Q5" s="15"/>
      <c r="R5" s="15"/>
      <c r="S5" s="15"/>
    </row>
    <row r="6" customFormat="false" ht="20.1" hidden="false" customHeight="true" outlineLevel="0" collapsed="false">
      <c r="D6" s="16" t="s">
        <v>6</v>
      </c>
      <c r="E6" s="17" t="n">
        <v>311268818</v>
      </c>
      <c r="F6" s="17" t="n">
        <v>364396208</v>
      </c>
      <c r="G6" s="17" t="n">
        <v>472584095</v>
      </c>
      <c r="H6" s="17" t="n">
        <v>547448425</v>
      </c>
      <c r="I6" s="18" t="s">
        <v>7</v>
      </c>
      <c r="P6" s="15"/>
      <c r="Q6" s="15"/>
      <c r="R6" s="15"/>
      <c r="S6" s="15"/>
    </row>
    <row r="7" customFormat="false" ht="20.1" hidden="false" customHeight="true" outlineLevel="0" collapsed="false">
      <c r="D7" s="16" t="s">
        <v>8</v>
      </c>
      <c r="E7" s="17" t="n">
        <v>120569</v>
      </c>
      <c r="F7" s="17" t="n">
        <v>155428</v>
      </c>
      <c r="G7" s="17" t="n">
        <v>158199</v>
      </c>
      <c r="H7" s="17" t="n">
        <v>195973</v>
      </c>
      <c r="I7" s="18" t="s">
        <v>9</v>
      </c>
      <c r="P7" s="15"/>
      <c r="Q7" s="15"/>
      <c r="R7" s="15"/>
      <c r="S7" s="15"/>
    </row>
    <row r="8" customFormat="false" ht="20.1" hidden="false" customHeight="true" outlineLevel="0" collapsed="false">
      <c r="D8" s="16" t="s">
        <v>10</v>
      </c>
      <c r="E8" s="17" t="n">
        <v>593683064</v>
      </c>
      <c r="F8" s="17" t="n">
        <v>588727754</v>
      </c>
      <c r="G8" s="17" t="n">
        <v>582995073</v>
      </c>
      <c r="H8" s="17" t="n">
        <v>640861320</v>
      </c>
      <c r="I8" s="18" t="s">
        <v>11</v>
      </c>
      <c r="P8" s="15"/>
      <c r="Q8" s="15"/>
      <c r="R8" s="15"/>
      <c r="S8" s="15"/>
    </row>
    <row r="9" customFormat="false" ht="20.1" hidden="false" customHeight="true" outlineLevel="0" collapsed="false">
      <c r="D9" s="19" t="s">
        <v>12</v>
      </c>
      <c r="E9" s="20" t="n">
        <v>383564661</v>
      </c>
      <c r="F9" s="20" t="n">
        <v>400251038</v>
      </c>
      <c r="G9" s="20" t="n">
        <v>407238332</v>
      </c>
      <c r="H9" s="20" t="n">
        <v>435697464</v>
      </c>
      <c r="I9" s="21" t="s">
        <v>13</v>
      </c>
      <c r="P9" s="15"/>
      <c r="Q9" s="15"/>
      <c r="R9" s="15"/>
      <c r="S9" s="15"/>
    </row>
    <row r="10" customFormat="false" ht="20.1" hidden="false" customHeight="true" outlineLevel="0" collapsed="false">
      <c r="D10" s="22"/>
      <c r="E10" s="23"/>
      <c r="F10" s="23"/>
      <c r="G10" s="23"/>
      <c r="H10" s="23"/>
      <c r="I10" s="24"/>
      <c r="P10" s="15"/>
      <c r="Q10" s="15"/>
      <c r="R10" s="15"/>
      <c r="S10" s="15"/>
    </row>
    <row r="11" customFormat="false" ht="20.1" hidden="false" customHeight="true" outlineLevel="0" collapsed="false">
      <c r="E11" s="23"/>
      <c r="F11" s="23"/>
      <c r="G11" s="23"/>
      <c r="H11" s="23"/>
      <c r="I11" s="25"/>
      <c r="P11" s="15"/>
      <c r="Q11" s="15"/>
      <c r="R11" s="15"/>
      <c r="S11" s="15"/>
    </row>
    <row r="12" customFormat="false" ht="20.1" hidden="false" customHeight="true" outlineLevel="0" collapsed="false">
      <c r="D12" s="9" t="s">
        <v>14</v>
      </c>
      <c r="E12" s="26"/>
      <c r="F12" s="26"/>
      <c r="G12" s="26"/>
      <c r="H12" s="26"/>
      <c r="I12" s="27" t="s">
        <v>15</v>
      </c>
      <c r="P12" s="15"/>
      <c r="Q12" s="15"/>
      <c r="R12" s="15"/>
      <c r="S12" s="15"/>
    </row>
    <row r="13" customFormat="false" ht="15.75" hidden="false" customHeight="false" outlineLevel="0" collapsed="false">
      <c r="D13" s="12" t="s">
        <v>16</v>
      </c>
      <c r="E13" s="28" t="n">
        <v>103924383</v>
      </c>
      <c r="F13" s="28" t="n">
        <v>93984579</v>
      </c>
      <c r="G13" s="28" t="n">
        <v>77854750</v>
      </c>
      <c r="H13" s="28" t="n">
        <v>65991811</v>
      </c>
      <c r="I13" s="29" t="s">
        <v>17</v>
      </c>
      <c r="P13" s="15"/>
      <c r="Q13" s="15"/>
      <c r="R13" s="15"/>
      <c r="S13" s="15"/>
    </row>
    <row r="14" customFormat="false" ht="15.75" hidden="false" customHeight="false" outlineLevel="0" collapsed="false">
      <c r="D14" s="16" t="s">
        <v>18</v>
      </c>
      <c r="E14" s="30" t="n">
        <v>142057425</v>
      </c>
      <c r="F14" s="30" t="n">
        <v>138607178</v>
      </c>
      <c r="G14" s="30" t="n">
        <v>147266900</v>
      </c>
      <c r="H14" s="30" t="n">
        <v>142086752</v>
      </c>
      <c r="I14" s="18" t="s">
        <v>19</v>
      </c>
      <c r="P14" s="15"/>
      <c r="Q14" s="15"/>
      <c r="R14" s="15"/>
      <c r="S14" s="15"/>
    </row>
    <row r="15" customFormat="false" ht="24.95" hidden="false" customHeight="true" outlineLevel="0" collapsed="false">
      <c r="D15" s="31" t="s">
        <v>20</v>
      </c>
      <c r="E15" s="30" t="n">
        <v>21811211</v>
      </c>
      <c r="F15" s="30" t="n">
        <v>31225869</v>
      </c>
      <c r="G15" s="30" t="n">
        <v>24904685</v>
      </c>
      <c r="H15" s="30" t="n">
        <v>18210347</v>
      </c>
      <c r="I15" s="18" t="s">
        <v>21</v>
      </c>
      <c r="P15" s="15"/>
      <c r="Q15" s="15"/>
      <c r="R15" s="15"/>
      <c r="S15" s="15"/>
    </row>
    <row r="16" customFormat="false" ht="20.1" hidden="false" customHeight="true" outlineLevel="0" collapsed="false">
      <c r="D16" s="16" t="s">
        <v>22</v>
      </c>
      <c r="E16" s="30" t="n">
        <v>9931880</v>
      </c>
      <c r="F16" s="30" t="n">
        <v>3661664</v>
      </c>
      <c r="G16" s="30" t="n">
        <v>4317390</v>
      </c>
      <c r="H16" s="30" t="n">
        <v>4780263</v>
      </c>
      <c r="I16" s="18" t="s">
        <v>23</v>
      </c>
      <c r="P16" s="15"/>
      <c r="Q16" s="15"/>
      <c r="R16" s="15"/>
      <c r="S16" s="15"/>
    </row>
    <row r="17" customFormat="false" ht="20.1" hidden="false" customHeight="true" outlineLevel="0" collapsed="false">
      <c r="D17" s="16" t="s">
        <v>24</v>
      </c>
      <c r="E17" s="30" t="n">
        <v>34416002</v>
      </c>
      <c r="F17" s="30" t="n">
        <v>28031222</v>
      </c>
      <c r="G17" s="30" t="n">
        <v>24317363</v>
      </c>
      <c r="H17" s="30" t="n">
        <v>33945187</v>
      </c>
      <c r="I17" s="18" t="s">
        <v>25</v>
      </c>
      <c r="P17" s="15"/>
      <c r="Q17" s="15"/>
      <c r="R17" s="15"/>
      <c r="S17" s="15"/>
    </row>
    <row r="18" customFormat="false" ht="20.1" hidden="false" customHeight="true" outlineLevel="0" collapsed="false">
      <c r="D18" s="16" t="s">
        <v>26</v>
      </c>
      <c r="E18" s="30" t="n">
        <v>40683915</v>
      </c>
      <c r="F18" s="30" t="n">
        <v>45789012</v>
      </c>
      <c r="G18" s="30" t="n">
        <v>58304507</v>
      </c>
      <c r="H18" s="30" t="n">
        <v>59468485</v>
      </c>
      <c r="I18" s="18" t="s">
        <v>27</v>
      </c>
      <c r="P18" s="15"/>
      <c r="Q18" s="15"/>
      <c r="R18" s="15"/>
      <c r="S18" s="15"/>
    </row>
    <row r="19" customFormat="false" ht="20.1" hidden="false" customHeight="true" outlineLevel="0" collapsed="false">
      <c r="D19" s="31" t="s">
        <v>28</v>
      </c>
      <c r="E19" s="30" t="n">
        <v>68736974</v>
      </c>
      <c r="F19" s="30" t="n">
        <v>50785286</v>
      </c>
      <c r="G19" s="30" t="n">
        <v>49287827</v>
      </c>
      <c r="H19" s="30" t="n">
        <v>74959521</v>
      </c>
      <c r="I19" s="18" t="s">
        <v>29</v>
      </c>
      <c r="P19" s="15"/>
      <c r="Q19" s="15"/>
      <c r="R19" s="15"/>
      <c r="S19" s="15"/>
    </row>
    <row r="20" customFormat="false" ht="20.1" hidden="false" customHeight="true" outlineLevel="0" collapsed="false">
      <c r="D20" s="16" t="s">
        <v>30</v>
      </c>
      <c r="E20" s="30" t="n">
        <v>421561790</v>
      </c>
      <c r="F20" s="30" t="n">
        <v>392084810</v>
      </c>
      <c r="G20" s="30" t="n">
        <v>386253422</v>
      </c>
      <c r="H20" s="30" t="n">
        <v>399442366</v>
      </c>
      <c r="I20" s="18" t="s">
        <v>31</v>
      </c>
      <c r="P20" s="15"/>
      <c r="Q20" s="15"/>
      <c r="R20" s="15"/>
      <c r="S20" s="15"/>
    </row>
    <row r="21" customFormat="false" ht="20.1" hidden="false" customHeight="true" outlineLevel="0" collapsed="false">
      <c r="D21" s="16" t="s">
        <v>32</v>
      </c>
      <c r="E21" s="30" t="n">
        <v>48854736</v>
      </c>
      <c r="F21" s="30" t="n">
        <v>50739269</v>
      </c>
      <c r="G21" s="30" t="n">
        <v>54389774</v>
      </c>
      <c r="H21" s="30" t="n">
        <v>51252254</v>
      </c>
      <c r="I21" s="18" t="s">
        <v>33</v>
      </c>
      <c r="P21" s="15"/>
      <c r="Q21" s="15"/>
      <c r="R21" s="15"/>
      <c r="S21" s="15"/>
    </row>
    <row r="22" customFormat="false" ht="20.1" hidden="false" customHeight="true" outlineLevel="0" collapsed="false">
      <c r="D22" s="16" t="s">
        <v>34</v>
      </c>
      <c r="E22" s="30" t="n">
        <v>201007696</v>
      </c>
      <c r="F22" s="30" t="n">
        <v>195449175</v>
      </c>
      <c r="G22" s="30" t="n">
        <v>196678518</v>
      </c>
      <c r="H22" s="30" t="n">
        <v>211875104</v>
      </c>
      <c r="I22" s="18" t="s">
        <v>35</v>
      </c>
      <c r="P22" s="15"/>
      <c r="Q22" s="15"/>
      <c r="R22" s="15"/>
      <c r="S22" s="15"/>
    </row>
    <row r="23" customFormat="false" ht="20.1" hidden="false" customHeight="true" outlineLevel="0" collapsed="false">
      <c r="D23" s="32" t="s">
        <v>36</v>
      </c>
      <c r="E23" s="33" t="n">
        <v>60022392</v>
      </c>
      <c r="F23" s="33" t="n">
        <v>64026815</v>
      </c>
      <c r="G23" s="33" t="n">
        <v>53818844</v>
      </c>
      <c r="H23" s="33" t="n">
        <v>75855309</v>
      </c>
      <c r="I23" s="34" t="s">
        <v>37</v>
      </c>
      <c r="P23" s="15"/>
      <c r="Q23" s="15"/>
      <c r="R23" s="15"/>
      <c r="S23" s="15"/>
    </row>
    <row r="24" customFormat="false" ht="20.1" hidden="false" customHeight="true" outlineLevel="0" collapsed="false">
      <c r="D24" s="16" t="s">
        <v>38</v>
      </c>
      <c r="E24" s="30" t="n">
        <v>45161678</v>
      </c>
      <c r="F24" s="30" t="n">
        <v>46040691</v>
      </c>
      <c r="G24" s="30" t="n">
        <v>51749299</v>
      </c>
      <c r="H24" s="30" t="n">
        <v>46834073</v>
      </c>
      <c r="I24" s="18" t="s">
        <v>39</v>
      </c>
      <c r="P24" s="15"/>
      <c r="Q24" s="15"/>
      <c r="R24" s="15"/>
      <c r="S24" s="15"/>
    </row>
    <row r="25" customFormat="false" ht="21" hidden="false" customHeight="true" outlineLevel="0" collapsed="false">
      <c r="D25" s="31" t="s">
        <v>40</v>
      </c>
      <c r="E25" s="30" t="n">
        <v>309471063</v>
      </c>
      <c r="F25" s="30" t="n">
        <v>214014389</v>
      </c>
      <c r="G25" s="30" t="n">
        <v>64079375</v>
      </c>
      <c r="H25" s="30" t="n">
        <v>73545669</v>
      </c>
      <c r="I25" s="18" t="s">
        <v>41</v>
      </c>
      <c r="P25" s="15"/>
      <c r="Q25" s="15"/>
      <c r="R25" s="15"/>
      <c r="S25" s="15"/>
    </row>
    <row r="26" customFormat="false" ht="21" hidden="false" customHeight="true" outlineLevel="0" collapsed="false">
      <c r="D26" s="16" t="s">
        <v>42</v>
      </c>
      <c r="E26" s="30" t="n">
        <v>664517565</v>
      </c>
      <c r="F26" s="30" t="n">
        <v>570270339</v>
      </c>
      <c r="G26" s="30" t="n">
        <v>420715810</v>
      </c>
      <c r="H26" s="30" t="n">
        <v>459362409</v>
      </c>
      <c r="I26" s="18" t="s">
        <v>43</v>
      </c>
      <c r="P26" s="15"/>
      <c r="Q26" s="15"/>
      <c r="R26" s="15"/>
      <c r="S26" s="15"/>
    </row>
    <row r="27" customFormat="false" ht="18.75" hidden="false" customHeight="true" outlineLevel="0" collapsed="false">
      <c r="D27" s="19" t="s">
        <v>44</v>
      </c>
      <c r="E27" s="35" t="n">
        <v>1086855765</v>
      </c>
      <c r="F27" s="35" t="n">
        <v>963134326</v>
      </c>
      <c r="G27" s="35" t="n">
        <v>945627533</v>
      </c>
      <c r="H27" s="35" t="n">
        <v>977568689</v>
      </c>
      <c r="I27" s="36" t="s">
        <v>45</v>
      </c>
      <c r="P27" s="15"/>
      <c r="Q27" s="15"/>
      <c r="R27" s="15"/>
      <c r="S27" s="15"/>
    </row>
    <row r="28" customFormat="false" ht="20.25" hidden="false" customHeight="true" outlineLevel="0" collapsed="false">
      <c r="E28" s="37"/>
      <c r="F28" s="37"/>
      <c r="G28" s="37"/>
      <c r="H28" s="37"/>
      <c r="P28" s="15"/>
      <c r="Q28" s="15"/>
      <c r="R28" s="15"/>
      <c r="S28" s="15"/>
    </row>
    <row r="29" customFormat="false" ht="19.5" hidden="false" customHeight="true" outlineLevel="0" collapsed="false">
      <c r="D29" s="38" t="s">
        <v>46</v>
      </c>
      <c r="E29" s="39"/>
      <c r="F29" s="39"/>
      <c r="G29" s="39"/>
      <c r="H29" s="39"/>
      <c r="I29" s="40" t="s">
        <v>47</v>
      </c>
      <c r="P29" s="15"/>
      <c r="Q29" s="15"/>
      <c r="R29" s="15"/>
      <c r="S29" s="15"/>
    </row>
    <row r="30" customFormat="false" ht="19.5" hidden="false" customHeight="true" outlineLevel="0" collapsed="false">
      <c r="D30" s="9" t="s">
        <v>48</v>
      </c>
      <c r="E30" s="39"/>
      <c r="F30" s="39"/>
      <c r="G30" s="39"/>
      <c r="H30" s="39"/>
      <c r="I30" s="27" t="s">
        <v>49</v>
      </c>
      <c r="P30" s="15"/>
      <c r="Q30" s="15"/>
      <c r="R30" s="15"/>
      <c r="S30" s="15"/>
    </row>
    <row r="31" customFormat="false" ht="18.75" hidden="false" customHeight="true" outlineLevel="0" collapsed="false">
      <c r="D31" s="12" t="s">
        <v>50</v>
      </c>
      <c r="E31" s="28" t="n">
        <v>82179277</v>
      </c>
      <c r="F31" s="28" t="n">
        <v>83227215</v>
      </c>
      <c r="G31" s="28" t="n">
        <v>86840645</v>
      </c>
      <c r="H31" s="28" t="n">
        <v>98950930</v>
      </c>
      <c r="I31" s="29" t="s">
        <v>51</v>
      </c>
      <c r="P31" s="15"/>
      <c r="Q31" s="15"/>
      <c r="R31" s="15"/>
      <c r="S31" s="15"/>
    </row>
    <row r="32" customFormat="false" ht="24.95" hidden="false" customHeight="true" outlineLevel="0" collapsed="false">
      <c r="D32" s="16" t="s">
        <v>52</v>
      </c>
      <c r="E32" s="30" t="n">
        <v>1305588</v>
      </c>
      <c r="F32" s="30" t="n">
        <v>3483775</v>
      </c>
      <c r="G32" s="30" t="n">
        <v>3574751</v>
      </c>
      <c r="H32" s="30" t="n">
        <v>20389796</v>
      </c>
      <c r="I32" s="18" t="s">
        <v>53</v>
      </c>
      <c r="P32" s="15"/>
      <c r="Q32" s="15"/>
      <c r="R32" s="15"/>
      <c r="S32" s="15"/>
    </row>
    <row r="33" customFormat="false" ht="24.95" hidden="false" customHeight="true" outlineLevel="0" collapsed="false">
      <c r="D33" s="16" t="s">
        <v>54</v>
      </c>
      <c r="E33" s="30" t="n">
        <v>18242390</v>
      </c>
      <c r="F33" s="30" t="n">
        <v>25301199</v>
      </c>
      <c r="G33" s="30" t="n">
        <v>30334879</v>
      </c>
      <c r="H33" s="30" t="n">
        <v>33371993</v>
      </c>
      <c r="I33" s="18" t="s">
        <v>55</v>
      </c>
      <c r="P33" s="15"/>
      <c r="Q33" s="15"/>
      <c r="R33" s="15"/>
      <c r="S33" s="15"/>
    </row>
    <row r="34" customFormat="false" ht="20.1" hidden="false" customHeight="true" outlineLevel="0" collapsed="false">
      <c r="D34" s="16" t="s">
        <v>56</v>
      </c>
      <c r="E34" s="30" t="n">
        <v>24485631</v>
      </c>
      <c r="F34" s="30" t="n">
        <v>27592172</v>
      </c>
      <c r="G34" s="30" t="n">
        <v>36537933</v>
      </c>
      <c r="H34" s="30" t="n">
        <v>30830866</v>
      </c>
      <c r="I34" s="18" t="s">
        <v>57</v>
      </c>
      <c r="P34" s="15"/>
      <c r="Q34" s="15"/>
      <c r="R34" s="15"/>
      <c r="S34" s="15"/>
    </row>
    <row r="35" customFormat="false" ht="20.1" hidden="false" customHeight="true" outlineLevel="0" collapsed="false">
      <c r="D35" s="16" t="s">
        <v>58</v>
      </c>
      <c r="E35" s="30" t="n">
        <v>42524178</v>
      </c>
      <c r="F35" s="30" t="n">
        <v>43181733</v>
      </c>
      <c r="G35" s="30" t="n">
        <v>29795260</v>
      </c>
      <c r="H35" s="30" t="n">
        <v>33234793</v>
      </c>
      <c r="I35" s="18" t="s">
        <v>59</v>
      </c>
      <c r="P35" s="15"/>
      <c r="Q35" s="15"/>
      <c r="R35" s="15"/>
      <c r="S35" s="15"/>
    </row>
    <row r="36" customFormat="false" ht="20.1" hidden="false" customHeight="true" outlineLevel="0" collapsed="false">
      <c r="D36" s="16" t="s">
        <v>60</v>
      </c>
      <c r="E36" s="30" t="n">
        <v>168737064</v>
      </c>
      <c r="F36" s="30" t="n">
        <v>182786094</v>
      </c>
      <c r="G36" s="30" t="n">
        <v>187083468</v>
      </c>
      <c r="H36" s="30" t="n">
        <v>216778378</v>
      </c>
      <c r="I36" s="18" t="s">
        <v>61</v>
      </c>
      <c r="P36" s="15"/>
      <c r="Q36" s="15"/>
      <c r="R36" s="15"/>
      <c r="S36" s="15"/>
    </row>
    <row r="37" customFormat="false" ht="20.1" hidden="false" customHeight="true" outlineLevel="0" collapsed="false">
      <c r="D37" s="16" t="s">
        <v>62</v>
      </c>
      <c r="E37" s="30" t="n">
        <v>87218131</v>
      </c>
      <c r="F37" s="30" t="n">
        <v>60281338</v>
      </c>
      <c r="G37" s="30" t="n">
        <v>68382137</v>
      </c>
      <c r="H37" s="30" t="n">
        <v>70910803</v>
      </c>
      <c r="I37" s="18" t="s">
        <v>63</v>
      </c>
      <c r="P37" s="15"/>
      <c r="Q37" s="15"/>
      <c r="R37" s="15"/>
      <c r="S37" s="15"/>
    </row>
    <row r="38" customFormat="false" ht="20.1" hidden="false" customHeight="true" outlineLevel="0" collapsed="false">
      <c r="D38" s="16" t="s">
        <v>64</v>
      </c>
      <c r="E38" s="30" t="n">
        <v>256500000</v>
      </c>
      <c r="F38" s="30" t="n">
        <v>147000000</v>
      </c>
      <c r="G38" s="30" t="n">
        <v>115000000</v>
      </c>
      <c r="H38" s="30" t="n">
        <v>89500000</v>
      </c>
      <c r="I38" s="18" t="s">
        <v>65</v>
      </c>
      <c r="P38" s="15"/>
      <c r="Q38" s="15"/>
      <c r="R38" s="15"/>
      <c r="S38" s="15"/>
    </row>
    <row r="39" customFormat="false" ht="20.1" hidden="false" customHeight="true" outlineLevel="0" collapsed="false">
      <c r="D39" s="16" t="s">
        <v>66</v>
      </c>
      <c r="E39" s="30" t="n">
        <v>13747120</v>
      </c>
      <c r="F39" s="30" t="n">
        <v>16727589</v>
      </c>
      <c r="G39" s="30" t="n">
        <v>16671244</v>
      </c>
      <c r="H39" s="30" t="n">
        <v>15236520</v>
      </c>
      <c r="I39" s="18" t="s">
        <v>67</v>
      </c>
      <c r="P39" s="15"/>
      <c r="Q39" s="15"/>
      <c r="R39" s="15"/>
      <c r="S39" s="15"/>
    </row>
    <row r="40" customFormat="false" ht="20.1" hidden="false" customHeight="true" outlineLevel="0" collapsed="false">
      <c r="D40" s="41" t="s">
        <v>68</v>
      </c>
      <c r="E40" s="35" t="n">
        <v>526202315</v>
      </c>
      <c r="F40" s="35" t="n">
        <v>406795021</v>
      </c>
      <c r="G40" s="35" t="n">
        <v>387136849</v>
      </c>
      <c r="H40" s="35" t="n">
        <v>392425701</v>
      </c>
      <c r="I40" s="42" t="s">
        <v>69</v>
      </c>
      <c r="P40" s="15"/>
      <c r="Q40" s="15"/>
      <c r="R40" s="15"/>
      <c r="S40" s="15"/>
    </row>
    <row r="41" customFormat="false" ht="20.1" hidden="false" customHeight="true" outlineLevel="0" collapsed="false">
      <c r="D41" s="43"/>
      <c r="E41" s="44"/>
      <c r="F41" s="44"/>
      <c r="G41" s="44"/>
      <c r="H41" s="44"/>
      <c r="I41" s="45"/>
      <c r="P41" s="15"/>
      <c r="Q41" s="15"/>
      <c r="R41" s="15"/>
      <c r="S41" s="15"/>
    </row>
    <row r="42" customFormat="false" ht="20.1" hidden="false" customHeight="true" outlineLevel="0" collapsed="false">
      <c r="D42" s="9" t="s">
        <v>70</v>
      </c>
      <c r="E42" s="39"/>
      <c r="F42" s="39"/>
      <c r="G42" s="39"/>
      <c r="H42" s="39"/>
      <c r="I42" s="27" t="s">
        <v>71</v>
      </c>
      <c r="P42" s="15"/>
      <c r="Q42" s="15"/>
      <c r="R42" s="15"/>
      <c r="S42" s="15"/>
    </row>
    <row r="43" customFormat="false" ht="20.1" hidden="false" customHeight="true" outlineLevel="0" collapsed="false">
      <c r="D43" s="12" t="s">
        <v>72</v>
      </c>
      <c r="E43" s="28" t="n">
        <v>596183064</v>
      </c>
      <c r="F43" s="28" t="n">
        <v>589727754</v>
      </c>
      <c r="G43" s="28" t="n">
        <v>583995073</v>
      </c>
      <c r="H43" s="28" t="n">
        <v>649861320</v>
      </c>
      <c r="I43" s="29" t="s">
        <v>73</v>
      </c>
      <c r="P43" s="15"/>
      <c r="Q43" s="15"/>
      <c r="R43" s="15"/>
      <c r="S43" s="15"/>
    </row>
    <row r="44" customFormat="false" ht="21" hidden="false" customHeight="true" outlineLevel="0" collapsed="false">
      <c r="D44" s="16" t="s">
        <v>74</v>
      </c>
      <c r="E44" s="30" t="n">
        <v>593683064</v>
      </c>
      <c r="F44" s="30" t="n">
        <v>588727754</v>
      </c>
      <c r="G44" s="30" t="n">
        <v>582995073</v>
      </c>
      <c r="H44" s="30" t="n">
        <v>640861320</v>
      </c>
      <c r="I44" s="18" t="s">
        <v>75</v>
      </c>
      <c r="P44" s="15"/>
      <c r="Q44" s="15"/>
      <c r="R44" s="15"/>
      <c r="S44" s="15"/>
    </row>
    <row r="45" customFormat="false" ht="24.95" hidden="false" customHeight="true" outlineLevel="0" collapsed="false">
      <c r="D45" s="16" t="s">
        <v>76</v>
      </c>
      <c r="E45" s="30" t="n">
        <v>50276631</v>
      </c>
      <c r="F45" s="30" t="n">
        <v>49126357</v>
      </c>
      <c r="G45" s="30" t="n">
        <v>47900212</v>
      </c>
      <c r="H45" s="30" t="n">
        <v>45788712</v>
      </c>
      <c r="I45" s="18" t="s">
        <v>77</v>
      </c>
      <c r="P45" s="15"/>
      <c r="Q45" s="15"/>
      <c r="R45" s="15"/>
      <c r="S45" s="15"/>
    </row>
    <row r="46" customFormat="false" ht="20.1" hidden="false" customHeight="true" outlineLevel="0" collapsed="false">
      <c r="D46" s="16" t="s">
        <v>78</v>
      </c>
      <c r="E46" s="30" t="n">
        <v>12350301</v>
      </c>
      <c r="F46" s="30" t="n">
        <v>22593674</v>
      </c>
      <c r="G46" s="30" t="n">
        <v>22444416</v>
      </c>
      <c r="H46" s="30" t="n">
        <v>22576743</v>
      </c>
      <c r="I46" s="18" t="s">
        <v>79</v>
      </c>
      <c r="P46" s="15"/>
      <c r="Q46" s="15"/>
      <c r="R46" s="15"/>
      <c r="S46" s="15"/>
    </row>
    <row r="47" customFormat="false" ht="20.1" hidden="false" customHeight="true" outlineLevel="0" collapsed="false">
      <c r="D47" s="16" t="s">
        <v>80</v>
      </c>
      <c r="E47" s="30" t="n">
        <v>-13591396</v>
      </c>
      <c r="F47" s="30" t="n">
        <v>-13683873</v>
      </c>
      <c r="G47" s="30" t="n">
        <v>-13830089</v>
      </c>
      <c r="H47" s="30" t="n">
        <v>-5625473</v>
      </c>
      <c r="I47" s="18" t="s">
        <v>81</v>
      </c>
      <c r="P47" s="15"/>
      <c r="Q47" s="15"/>
      <c r="R47" s="15"/>
      <c r="S47" s="15"/>
    </row>
    <row r="48" customFormat="false" ht="20.1" hidden="false" customHeight="true" outlineLevel="0" collapsed="false">
      <c r="D48" s="16" t="s">
        <v>82</v>
      </c>
      <c r="E48" s="30" t="n">
        <v>20852335</v>
      </c>
      <c r="F48" s="30" t="n">
        <v>37175157</v>
      </c>
      <c r="G48" s="30" t="n">
        <v>42990051</v>
      </c>
      <c r="H48" s="30" t="n">
        <v>42990051</v>
      </c>
      <c r="I48" s="18" t="s">
        <v>83</v>
      </c>
      <c r="P48" s="15"/>
      <c r="Q48" s="15"/>
      <c r="R48" s="15"/>
      <c r="S48" s="15"/>
    </row>
    <row r="49" customFormat="false" ht="20.1" hidden="false" customHeight="true" outlineLevel="0" collapsed="false">
      <c r="D49" s="16" t="s">
        <v>84</v>
      </c>
      <c r="E49" s="30" t="n">
        <v>450000</v>
      </c>
      <c r="F49" s="30" t="n">
        <v>450000</v>
      </c>
      <c r="G49" s="30" t="n">
        <v>0</v>
      </c>
      <c r="H49" s="30" t="n">
        <v>0</v>
      </c>
      <c r="I49" s="18" t="s">
        <v>85</v>
      </c>
      <c r="P49" s="15"/>
      <c r="Q49" s="15"/>
      <c r="R49" s="15"/>
      <c r="S49" s="15"/>
    </row>
    <row r="50" customFormat="false" ht="20.1" hidden="false" customHeight="true" outlineLevel="0" collapsed="false">
      <c r="D50" s="16" t="s">
        <v>86</v>
      </c>
      <c r="E50" s="30" t="n">
        <v>3137267</v>
      </c>
      <c r="F50" s="30" t="n">
        <v>3153244</v>
      </c>
      <c r="G50" s="30" t="n">
        <v>3161212</v>
      </c>
      <c r="H50" s="30" t="n">
        <v>3161212</v>
      </c>
      <c r="I50" s="18" t="s">
        <v>87</v>
      </c>
      <c r="P50" s="15"/>
      <c r="Q50" s="15"/>
      <c r="R50" s="15"/>
      <c r="S50" s="15"/>
    </row>
    <row r="51" customFormat="false" ht="20.1" hidden="false" customHeight="true" outlineLevel="0" collapsed="false">
      <c r="D51" s="16" t="s">
        <v>88</v>
      </c>
      <c r="E51" s="30" t="n">
        <v>3900000</v>
      </c>
      <c r="F51" s="30" t="n">
        <v>5950000</v>
      </c>
      <c r="G51" s="30" t="n">
        <v>4211250</v>
      </c>
      <c r="H51" s="30" t="n">
        <v>5606250</v>
      </c>
      <c r="I51" s="18" t="s">
        <v>89</v>
      </c>
      <c r="P51" s="15"/>
      <c r="Q51" s="15"/>
      <c r="R51" s="15"/>
      <c r="S51" s="15"/>
    </row>
    <row r="52" customFormat="false" ht="20.1" hidden="false" customHeight="true" outlineLevel="0" collapsed="false">
      <c r="D52" s="16" t="s">
        <v>90</v>
      </c>
      <c r="E52" s="30" t="n">
        <v>0</v>
      </c>
      <c r="F52" s="30" t="n">
        <v>0</v>
      </c>
      <c r="G52" s="30" t="n">
        <v>0</v>
      </c>
      <c r="H52" s="30" t="n">
        <v>300000</v>
      </c>
      <c r="I52" s="18" t="s">
        <v>91</v>
      </c>
      <c r="P52" s="15"/>
      <c r="Q52" s="15"/>
      <c r="R52" s="15"/>
      <c r="S52" s="15"/>
    </row>
    <row r="53" customFormat="false" ht="20.1" hidden="false" customHeight="true" outlineLevel="0" collapsed="false">
      <c r="D53" s="16" t="s">
        <v>92</v>
      </c>
      <c r="E53" s="30" t="n">
        <v>-14033837</v>
      </c>
      <c r="F53" s="30" t="n">
        <v>-15275220</v>
      </c>
      <c r="G53" s="30" t="n">
        <v>-16548915</v>
      </c>
      <c r="H53" s="30" t="n">
        <v>-18063593</v>
      </c>
      <c r="I53" s="18" t="s">
        <v>93</v>
      </c>
      <c r="P53" s="15"/>
      <c r="Q53" s="15"/>
      <c r="R53" s="15"/>
      <c r="S53" s="15"/>
    </row>
    <row r="54" customFormat="false" ht="20.1" hidden="false" customHeight="true" outlineLevel="0" collapsed="false">
      <c r="D54" s="16" t="s">
        <v>94</v>
      </c>
      <c r="E54" s="30" t="n">
        <v>-132637785</v>
      </c>
      <c r="F54" s="30" t="n">
        <v>-155135643</v>
      </c>
      <c r="G54" s="30" t="n">
        <v>-148756670</v>
      </c>
      <c r="H54" s="30" t="n">
        <v>-194687559</v>
      </c>
      <c r="I54" s="18" t="s">
        <v>95</v>
      </c>
      <c r="P54" s="15"/>
      <c r="Q54" s="15"/>
      <c r="R54" s="15"/>
      <c r="S54" s="15"/>
    </row>
    <row r="55" customFormat="false" ht="20.1" hidden="false" customHeight="true" outlineLevel="0" collapsed="false">
      <c r="D55" s="16" t="s">
        <v>96</v>
      </c>
      <c r="E55" s="30" t="n">
        <v>517212046</v>
      </c>
      <c r="F55" s="30" t="n">
        <v>515874962</v>
      </c>
      <c r="G55" s="30" t="n">
        <v>518244116</v>
      </c>
      <c r="H55" s="30" t="n">
        <v>536585239</v>
      </c>
      <c r="I55" s="18" t="s">
        <v>97</v>
      </c>
      <c r="P55" s="15"/>
      <c r="Q55" s="15"/>
      <c r="R55" s="15"/>
      <c r="S55" s="15"/>
    </row>
    <row r="56" customFormat="false" ht="20.1" hidden="false" customHeight="true" outlineLevel="0" collapsed="false">
      <c r="D56" s="46" t="s">
        <v>98</v>
      </c>
      <c r="E56" s="30" t="n">
        <v>43441404</v>
      </c>
      <c r="F56" s="30" t="n">
        <v>40464343</v>
      </c>
      <c r="G56" s="30" t="n">
        <v>40246568</v>
      </c>
      <c r="H56" s="30" t="n">
        <v>48557749</v>
      </c>
      <c r="I56" s="47" t="s">
        <v>99</v>
      </c>
      <c r="P56" s="15"/>
      <c r="Q56" s="15"/>
      <c r="R56" s="15"/>
      <c r="S56" s="15"/>
    </row>
    <row r="57" customFormat="false" ht="20.1" hidden="false" customHeight="true" outlineLevel="0" collapsed="false">
      <c r="D57" s="46" t="s">
        <v>100</v>
      </c>
      <c r="E57" s="33" t="n">
        <v>560653450</v>
      </c>
      <c r="F57" s="33" t="n">
        <v>556339305</v>
      </c>
      <c r="G57" s="33" t="n">
        <v>558490684</v>
      </c>
      <c r="H57" s="33" t="n">
        <v>585142988</v>
      </c>
      <c r="I57" s="47" t="s">
        <v>101</v>
      </c>
      <c r="P57" s="15"/>
      <c r="Q57" s="15"/>
      <c r="R57" s="15"/>
      <c r="S57" s="15"/>
    </row>
    <row r="58" customFormat="false" ht="20.1" hidden="false" customHeight="true" outlineLevel="0" collapsed="false">
      <c r="D58" s="19" t="s">
        <v>102</v>
      </c>
      <c r="E58" s="35" t="n">
        <v>1086855765</v>
      </c>
      <c r="F58" s="35" t="n">
        <v>963134326</v>
      </c>
      <c r="G58" s="35" t="n">
        <v>945627533</v>
      </c>
      <c r="H58" s="35" t="n">
        <v>977568689</v>
      </c>
      <c r="I58" s="36" t="s">
        <v>103</v>
      </c>
      <c r="P58" s="15"/>
      <c r="Q58" s="15"/>
      <c r="R58" s="15"/>
      <c r="S58" s="15"/>
    </row>
    <row r="59" customFormat="false" ht="20.1" hidden="false" customHeight="true" outlineLevel="0" collapsed="false">
      <c r="D59" s="22"/>
      <c r="E59" s="37"/>
      <c r="F59" s="37"/>
      <c r="G59" s="37"/>
      <c r="H59" s="37"/>
      <c r="I59" s="25"/>
      <c r="P59" s="15"/>
      <c r="Q59" s="15"/>
      <c r="R59" s="15"/>
      <c r="S59" s="15"/>
    </row>
    <row r="60" customFormat="false" ht="20.1" hidden="false" customHeight="true" outlineLevel="0" collapsed="false">
      <c r="D60" s="22"/>
      <c r="E60" s="37"/>
      <c r="F60" s="37"/>
      <c r="G60" s="37"/>
      <c r="H60" s="37"/>
      <c r="I60" s="25"/>
      <c r="P60" s="15"/>
      <c r="Q60" s="15"/>
      <c r="R60" s="15"/>
      <c r="S60" s="15"/>
    </row>
    <row r="61" customFormat="false" ht="20.1" hidden="false" customHeight="true" outlineLevel="0" collapsed="false">
      <c r="D61" s="38" t="s">
        <v>104</v>
      </c>
      <c r="E61" s="39"/>
      <c r="F61" s="39"/>
      <c r="G61" s="39"/>
      <c r="H61" s="39"/>
      <c r="I61" s="48" t="s">
        <v>105</v>
      </c>
      <c r="P61" s="15"/>
      <c r="Q61" s="15"/>
      <c r="R61" s="15"/>
      <c r="S61" s="15"/>
    </row>
    <row r="62" customFormat="false" ht="20.1" hidden="false" customHeight="true" outlineLevel="0" collapsed="false">
      <c r="D62" s="49" t="s">
        <v>106</v>
      </c>
      <c r="E62" s="3"/>
      <c r="F62" s="3"/>
      <c r="I62" s="50" t="s">
        <v>107</v>
      </c>
      <c r="P62" s="15"/>
      <c r="Q62" s="15"/>
      <c r="R62" s="15"/>
      <c r="S62" s="15"/>
    </row>
    <row r="63" customFormat="false" ht="15.75" hidden="false" customHeight="false" outlineLevel="0" collapsed="false">
      <c r="D63" s="12" t="s">
        <v>108</v>
      </c>
      <c r="E63" s="28" t="n">
        <v>10179564</v>
      </c>
      <c r="F63" s="28" t="n">
        <v>14157308</v>
      </c>
      <c r="G63" s="28" t="n">
        <v>5638563</v>
      </c>
      <c r="H63" s="28" t="n">
        <v>5900086</v>
      </c>
      <c r="I63" s="29" t="s">
        <v>109</v>
      </c>
      <c r="P63" s="15"/>
      <c r="Q63" s="15"/>
      <c r="R63" s="15"/>
      <c r="S63" s="15"/>
    </row>
    <row r="64" customFormat="false" ht="15.75" hidden="false" customHeight="false" outlineLevel="0" collapsed="false">
      <c r="D64" s="16" t="s">
        <v>110</v>
      </c>
      <c r="E64" s="30" t="n">
        <v>942956</v>
      </c>
      <c r="F64" s="30" t="n">
        <v>1017442</v>
      </c>
      <c r="G64" s="30" t="n">
        <v>1055893</v>
      </c>
      <c r="H64" s="30" t="n">
        <v>1102674</v>
      </c>
      <c r="I64" s="18" t="s">
        <v>111</v>
      </c>
      <c r="P64" s="15"/>
      <c r="Q64" s="15"/>
      <c r="R64" s="15"/>
      <c r="S64" s="15"/>
    </row>
    <row r="65" customFormat="false" ht="24.95" hidden="false" customHeight="true" outlineLevel="0" collapsed="false">
      <c r="D65" s="16" t="s">
        <v>112</v>
      </c>
      <c r="E65" s="30" t="n">
        <v>13852618</v>
      </c>
      <c r="F65" s="30" t="n">
        <v>13622990</v>
      </c>
      <c r="G65" s="30" t="n">
        <v>19182226</v>
      </c>
      <c r="H65" s="30" t="n">
        <v>20600615</v>
      </c>
      <c r="I65" s="18" t="s">
        <v>113</v>
      </c>
      <c r="P65" s="15"/>
      <c r="Q65" s="15"/>
      <c r="R65" s="15"/>
      <c r="S65" s="15"/>
    </row>
    <row r="66" customFormat="false" ht="20.1" hidden="false" customHeight="true" outlineLevel="0" collapsed="false">
      <c r="D66" s="16" t="s">
        <v>114</v>
      </c>
      <c r="E66" s="30" t="n">
        <v>864613</v>
      </c>
      <c r="F66" s="30" t="n">
        <v>132455</v>
      </c>
      <c r="G66" s="30" t="n">
        <v>1730938</v>
      </c>
      <c r="H66" s="30" t="n">
        <v>-1322403</v>
      </c>
      <c r="I66" s="18" t="s">
        <v>115</v>
      </c>
      <c r="P66" s="15"/>
      <c r="Q66" s="15"/>
      <c r="R66" s="15"/>
      <c r="S66" s="15"/>
    </row>
    <row r="67" customFormat="false" ht="20.1" hidden="false" customHeight="true" outlineLevel="0" collapsed="false">
      <c r="D67" s="16" t="s">
        <v>116</v>
      </c>
      <c r="E67" s="30" t="n">
        <v>-133442</v>
      </c>
      <c r="F67" s="30" t="n">
        <v>239373</v>
      </c>
      <c r="G67" s="30" t="n">
        <v>241441</v>
      </c>
      <c r="H67" s="30" t="n">
        <v>375207</v>
      </c>
      <c r="I67" s="18" t="s">
        <v>117</v>
      </c>
      <c r="P67" s="15"/>
      <c r="Q67" s="15"/>
      <c r="R67" s="15"/>
      <c r="S67" s="15"/>
    </row>
    <row r="68" customFormat="false" ht="20.1" hidden="false" customHeight="true" outlineLevel="0" collapsed="false">
      <c r="D68" s="16" t="s">
        <v>118</v>
      </c>
      <c r="E68" s="30" t="n">
        <v>-2404634</v>
      </c>
      <c r="F68" s="30" t="n">
        <v>-1545953</v>
      </c>
      <c r="G68" s="30" t="n">
        <v>2146976</v>
      </c>
      <c r="H68" s="30" t="n">
        <v>976012</v>
      </c>
      <c r="I68" s="18" t="s">
        <v>119</v>
      </c>
      <c r="P68" s="15"/>
      <c r="Q68" s="15"/>
      <c r="R68" s="15"/>
      <c r="S68" s="15"/>
    </row>
    <row r="69" customFormat="false" ht="20.1" hidden="false" customHeight="true" outlineLevel="0" collapsed="false">
      <c r="D69" s="16" t="s">
        <v>120</v>
      </c>
      <c r="E69" s="30" t="n">
        <v>4170761</v>
      </c>
      <c r="F69" s="30" t="n">
        <v>955560</v>
      </c>
      <c r="G69" s="30" t="n">
        <v>1162473</v>
      </c>
      <c r="H69" s="30" t="n">
        <v>2577910</v>
      </c>
      <c r="I69" s="18" t="s">
        <v>121</v>
      </c>
      <c r="P69" s="15"/>
      <c r="Q69" s="15"/>
      <c r="R69" s="15"/>
      <c r="S69" s="15"/>
    </row>
    <row r="70" customFormat="false" ht="20.1" hidden="false" customHeight="true" outlineLevel="0" collapsed="false">
      <c r="D70" s="16" t="s">
        <v>122</v>
      </c>
      <c r="E70" s="30" t="n">
        <v>23271985</v>
      </c>
      <c r="F70" s="30" t="n">
        <v>21228215</v>
      </c>
      <c r="G70" s="30" t="n">
        <v>67914665</v>
      </c>
      <c r="H70" s="30" t="n">
        <v>97490789</v>
      </c>
      <c r="I70" s="18" t="s">
        <v>123</v>
      </c>
      <c r="P70" s="15"/>
      <c r="Q70" s="15"/>
      <c r="R70" s="15"/>
      <c r="S70" s="15"/>
    </row>
    <row r="71" customFormat="false" ht="20.1" hidden="false" customHeight="true" outlineLevel="0" collapsed="false">
      <c r="D71" s="19" t="s">
        <v>124</v>
      </c>
      <c r="E71" s="35" t="n">
        <v>50744421</v>
      </c>
      <c r="F71" s="35" t="n">
        <v>49807390</v>
      </c>
      <c r="G71" s="35" t="n">
        <v>99073175</v>
      </c>
      <c r="H71" s="35" t="n">
        <v>127700890</v>
      </c>
      <c r="I71" s="36" t="s">
        <v>125</v>
      </c>
      <c r="P71" s="15"/>
      <c r="Q71" s="15"/>
      <c r="R71" s="15"/>
      <c r="S71" s="15"/>
    </row>
    <row r="72" customFormat="false" ht="20.1" hidden="false" customHeight="true" outlineLevel="0" collapsed="false">
      <c r="D72" s="51" t="s">
        <v>126</v>
      </c>
      <c r="E72" s="52"/>
      <c r="F72" s="52"/>
      <c r="G72" s="52"/>
      <c r="H72" s="52"/>
      <c r="I72" s="53" t="s">
        <v>127</v>
      </c>
      <c r="P72" s="15"/>
      <c r="Q72" s="15"/>
      <c r="R72" s="15"/>
      <c r="S72" s="15"/>
    </row>
    <row r="73" customFormat="false" ht="20.1" hidden="false" customHeight="true" outlineLevel="0" collapsed="false">
      <c r="D73" s="54" t="s">
        <v>128</v>
      </c>
      <c r="E73" s="28" t="n">
        <v>7362667</v>
      </c>
      <c r="F73" s="28" t="n">
        <v>1775881</v>
      </c>
      <c r="G73" s="28" t="n">
        <v>1893799</v>
      </c>
      <c r="H73" s="28" t="n">
        <v>61776</v>
      </c>
      <c r="I73" s="55" t="s">
        <v>129</v>
      </c>
      <c r="P73" s="15"/>
      <c r="Q73" s="15"/>
      <c r="R73" s="15"/>
      <c r="S73" s="15"/>
    </row>
    <row r="74" customFormat="false" ht="20.1" hidden="false" customHeight="true" outlineLevel="0" collapsed="false">
      <c r="D74" s="31" t="s">
        <v>130</v>
      </c>
      <c r="E74" s="30" t="n">
        <v>110</v>
      </c>
      <c r="F74" s="30" t="n">
        <v>1649</v>
      </c>
      <c r="G74" s="30" t="n">
        <v>4913147</v>
      </c>
      <c r="H74" s="30" t="n">
        <v>3512096</v>
      </c>
      <c r="I74" s="56" t="s">
        <v>131</v>
      </c>
      <c r="P74" s="15"/>
      <c r="Q74" s="15"/>
      <c r="R74" s="15"/>
      <c r="S74" s="15"/>
    </row>
    <row r="75" customFormat="false" ht="20.1" hidden="false" customHeight="true" outlineLevel="0" collapsed="false">
      <c r="D75" s="31" t="s">
        <v>132</v>
      </c>
      <c r="E75" s="30" t="n">
        <v>21284699</v>
      </c>
      <c r="F75" s="30" t="n">
        <v>22735453</v>
      </c>
      <c r="G75" s="30" t="n">
        <v>22542534</v>
      </c>
      <c r="H75" s="30" t="n">
        <v>22305385</v>
      </c>
      <c r="I75" s="56" t="s">
        <v>133</v>
      </c>
      <c r="P75" s="15"/>
      <c r="Q75" s="15"/>
      <c r="R75" s="15"/>
      <c r="S75" s="15"/>
    </row>
    <row r="76" customFormat="false" ht="20.1" hidden="false" customHeight="true" outlineLevel="0" collapsed="false">
      <c r="D76" s="31" t="s">
        <v>134</v>
      </c>
      <c r="E76" s="30" t="n">
        <v>16202686</v>
      </c>
      <c r="F76" s="30" t="n">
        <v>14696888</v>
      </c>
      <c r="G76" s="30" t="n">
        <v>16389073</v>
      </c>
      <c r="H76" s="30" t="n">
        <v>17815681</v>
      </c>
      <c r="I76" s="56" t="s">
        <v>135</v>
      </c>
      <c r="P76" s="15"/>
      <c r="Q76" s="15"/>
      <c r="R76" s="15"/>
      <c r="S76" s="15"/>
    </row>
    <row r="77" customFormat="false" ht="20.1" hidden="false" customHeight="true" outlineLevel="0" collapsed="false">
      <c r="D77" s="31" t="s">
        <v>136</v>
      </c>
      <c r="E77" s="30" t="n">
        <v>1700721</v>
      </c>
      <c r="F77" s="30" t="n">
        <v>1459951</v>
      </c>
      <c r="G77" s="30" t="n">
        <v>2065426</v>
      </c>
      <c r="H77" s="30" t="n">
        <v>2819608</v>
      </c>
      <c r="I77" s="56" t="s">
        <v>137</v>
      </c>
      <c r="P77" s="15"/>
      <c r="Q77" s="15"/>
      <c r="R77" s="15"/>
      <c r="S77" s="15"/>
    </row>
    <row r="78" customFormat="false" ht="20.1" hidden="false" customHeight="true" outlineLevel="0" collapsed="false">
      <c r="D78" s="31" t="s">
        <v>138</v>
      </c>
      <c r="E78" s="30" t="n">
        <v>1670939</v>
      </c>
      <c r="F78" s="30" t="n">
        <v>1993763</v>
      </c>
      <c r="G78" s="30" t="n">
        <v>1712510</v>
      </c>
      <c r="H78" s="30" t="n">
        <v>1765856</v>
      </c>
      <c r="I78" s="56" t="s">
        <v>139</v>
      </c>
      <c r="P78" s="15"/>
      <c r="Q78" s="15"/>
      <c r="R78" s="15"/>
      <c r="S78" s="15"/>
    </row>
    <row r="79" customFormat="false" ht="20.1" hidden="false" customHeight="true" outlineLevel="0" collapsed="false">
      <c r="D79" s="31" t="s">
        <v>140</v>
      </c>
      <c r="E79" s="30" t="n">
        <v>4017030</v>
      </c>
      <c r="F79" s="30" t="n">
        <v>4110523</v>
      </c>
      <c r="G79" s="30" t="n">
        <v>49382750</v>
      </c>
      <c r="H79" s="30" t="n">
        <v>76138450</v>
      </c>
      <c r="I79" s="56" t="s">
        <v>141</v>
      </c>
      <c r="P79" s="15"/>
      <c r="Q79" s="15"/>
      <c r="R79" s="15"/>
      <c r="S79" s="15"/>
    </row>
    <row r="80" customFormat="false" ht="20.1" hidden="false" customHeight="true" outlineLevel="0" collapsed="false">
      <c r="D80" s="31" t="s">
        <v>142</v>
      </c>
      <c r="E80" s="30" t="n">
        <v>2584321</v>
      </c>
      <c r="F80" s="30" t="n">
        <v>1019105</v>
      </c>
      <c r="G80" s="30" t="n">
        <v>146988</v>
      </c>
      <c r="H80" s="30" t="n">
        <v>4084166</v>
      </c>
      <c r="I80" s="56" t="s">
        <v>143</v>
      </c>
      <c r="P80" s="15"/>
      <c r="Q80" s="15"/>
      <c r="R80" s="15"/>
      <c r="S80" s="15"/>
    </row>
    <row r="81" customFormat="false" ht="20.1" hidden="false" customHeight="true" outlineLevel="0" collapsed="false">
      <c r="D81" s="31" t="s">
        <v>144</v>
      </c>
      <c r="E81" s="30" t="n">
        <v>54823173</v>
      </c>
      <c r="F81" s="30" t="n">
        <v>47793213</v>
      </c>
      <c r="G81" s="30" t="n">
        <v>99046227</v>
      </c>
      <c r="H81" s="30" t="n">
        <v>128503018</v>
      </c>
      <c r="I81" s="56" t="s">
        <v>145</v>
      </c>
      <c r="P81" s="15"/>
      <c r="Q81" s="15"/>
      <c r="R81" s="15"/>
      <c r="S81" s="15"/>
    </row>
    <row r="82" customFormat="false" ht="20.1" hidden="false" customHeight="true" outlineLevel="0" collapsed="false">
      <c r="D82" s="31" t="s">
        <v>146</v>
      </c>
      <c r="E82" s="30" t="n">
        <v>-4078752</v>
      </c>
      <c r="F82" s="30" t="n">
        <v>2014177</v>
      </c>
      <c r="G82" s="30" t="n">
        <v>26948</v>
      </c>
      <c r="H82" s="30" t="n">
        <v>-802128</v>
      </c>
      <c r="I82" s="56" t="s">
        <v>147</v>
      </c>
      <c r="P82" s="15"/>
      <c r="Q82" s="15"/>
      <c r="R82" s="15"/>
      <c r="S82" s="15"/>
    </row>
    <row r="83" customFormat="false" ht="20.1" hidden="false" customHeight="true" outlineLevel="0" collapsed="false">
      <c r="D83" s="31" t="s">
        <v>148</v>
      </c>
      <c r="E83" s="30" t="n">
        <v>1842016</v>
      </c>
      <c r="F83" s="30" t="n">
        <v>2577081</v>
      </c>
      <c r="G83" s="30" t="n">
        <v>2958482</v>
      </c>
      <c r="H83" s="30" t="n">
        <v>2903937</v>
      </c>
      <c r="I83" s="56" t="s">
        <v>149</v>
      </c>
      <c r="P83" s="15"/>
      <c r="Q83" s="15"/>
      <c r="R83" s="15"/>
      <c r="S83" s="15"/>
    </row>
    <row r="84" customFormat="false" ht="20.1" hidden="false" customHeight="true" outlineLevel="0" collapsed="false">
      <c r="D84" s="31" t="s">
        <v>150</v>
      </c>
      <c r="E84" s="30" t="n">
        <v>21810</v>
      </c>
      <c r="F84" s="30" t="n">
        <v>0</v>
      </c>
      <c r="G84" s="30" t="n">
        <v>5729</v>
      </c>
      <c r="H84" s="30" t="n">
        <v>478970</v>
      </c>
      <c r="I84" s="56" t="s">
        <v>151</v>
      </c>
      <c r="P84" s="15"/>
      <c r="Q84" s="15"/>
      <c r="R84" s="15"/>
      <c r="S84" s="15"/>
    </row>
    <row r="85" customFormat="false" ht="20.1" hidden="false" customHeight="true" outlineLevel="0" collapsed="false">
      <c r="D85" s="57" t="s">
        <v>152</v>
      </c>
      <c r="E85" s="33" t="n">
        <v>0</v>
      </c>
      <c r="F85" s="33" t="n">
        <v>0</v>
      </c>
      <c r="G85" s="33" t="n">
        <v>0</v>
      </c>
      <c r="H85" s="33" t="n">
        <v>0</v>
      </c>
      <c r="I85" s="58" t="s">
        <v>153</v>
      </c>
      <c r="P85" s="15"/>
      <c r="Q85" s="15"/>
      <c r="R85" s="15"/>
      <c r="S85" s="15"/>
    </row>
    <row r="86" customFormat="false" ht="20.1" hidden="false" customHeight="true" outlineLevel="0" collapsed="false">
      <c r="D86" s="31" t="s">
        <v>154</v>
      </c>
      <c r="E86" s="59" t="n">
        <v>189020</v>
      </c>
      <c r="F86" s="59" t="n">
        <v>201202</v>
      </c>
      <c r="G86" s="59" t="n">
        <v>214798</v>
      </c>
      <c r="H86" s="59" t="n">
        <v>222590</v>
      </c>
      <c r="I86" s="18" t="s">
        <v>155</v>
      </c>
      <c r="P86" s="15"/>
      <c r="Q86" s="15"/>
      <c r="R86" s="15"/>
      <c r="S86" s="15"/>
    </row>
    <row r="87" customFormat="false" ht="20.1" hidden="false" customHeight="true" outlineLevel="0" collapsed="false">
      <c r="D87" s="31" t="s">
        <v>156</v>
      </c>
      <c r="E87" s="59" t="n">
        <v>-6131598</v>
      </c>
      <c r="F87" s="59" t="n">
        <v>-764106</v>
      </c>
      <c r="G87" s="59" t="n">
        <v>-3152061</v>
      </c>
      <c r="H87" s="59" t="n">
        <v>-4407625</v>
      </c>
      <c r="I87" s="18" t="s">
        <v>157</v>
      </c>
      <c r="P87" s="15"/>
      <c r="Q87" s="15"/>
      <c r="R87" s="15"/>
      <c r="S87" s="15"/>
    </row>
    <row r="88" customFormat="false" ht="20.1" hidden="false" customHeight="true" outlineLevel="0" collapsed="false">
      <c r="D88" s="46" t="s">
        <v>98</v>
      </c>
      <c r="E88" s="59" t="n">
        <v>-367329</v>
      </c>
      <c r="F88" s="59" t="n">
        <v>-313106</v>
      </c>
      <c r="G88" s="59" t="n">
        <v>-1268283</v>
      </c>
      <c r="H88" s="59" t="n">
        <v>2072749</v>
      </c>
      <c r="I88" s="47" t="s">
        <v>99</v>
      </c>
      <c r="P88" s="15"/>
      <c r="Q88" s="15"/>
      <c r="R88" s="15"/>
      <c r="S88" s="15"/>
    </row>
    <row r="89" customFormat="false" ht="20.1" hidden="false" customHeight="true" outlineLevel="0" collapsed="false">
      <c r="D89" s="60" t="s">
        <v>158</v>
      </c>
      <c r="E89" s="61" t="n">
        <v>-5764269</v>
      </c>
      <c r="F89" s="61" t="n">
        <v>-451000</v>
      </c>
      <c r="G89" s="61" t="n">
        <v>-1883778</v>
      </c>
      <c r="H89" s="61" t="n">
        <v>-6480374</v>
      </c>
      <c r="I89" s="36" t="s">
        <v>159</v>
      </c>
      <c r="P89" s="15"/>
      <c r="Q89" s="15"/>
      <c r="R89" s="15"/>
      <c r="S89" s="15"/>
    </row>
    <row r="90" customFormat="false" ht="20.1" hidden="false" customHeight="true" outlineLevel="0" collapsed="false">
      <c r="D90" s="22"/>
      <c r="E90" s="37"/>
      <c r="F90" s="37"/>
      <c r="G90" s="37"/>
      <c r="H90" s="37"/>
      <c r="I90" s="25"/>
      <c r="P90" s="15"/>
      <c r="Q90" s="15"/>
      <c r="R90" s="15"/>
      <c r="S90" s="15"/>
    </row>
    <row r="91" customFormat="false" ht="20.1" hidden="false" customHeight="true" outlineLevel="0" collapsed="false">
      <c r="D91" s="9" t="s">
        <v>160</v>
      </c>
      <c r="E91" s="62"/>
      <c r="F91" s="62"/>
      <c r="G91" s="62"/>
      <c r="H91" s="62"/>
      <c r="I91" s="27" t="s">
        <v>161</v>
      </c>
      <c r="P91" s="15"/>
      <c r="Q91" s="15"/>
      <c r="R91" s="15"/>
      <c r="S91" s="15"/>
    </row>
    <row r="92" customFormat="false" ht="20.1" hidden="false" customHeight="true" outlineLevel="0" collapsed="false">
      <c r="D92" s="12" t="s">
        <v>162</v>
      </c>
      <c r="E92" s="28" t="n">
        <v>56024376</v>
      </c>
      <c r="F92" s="28" t="n">
        <v>54502369</v>
      </c>
      <c r="G92" s="28" t="n">
        <v>46755152</v>
      </c>
      <c r="H92" s="28" t="n">
        <v>38552062</v>
      </c>
      <c r="I92" s="29" t="s">
        <v>163</v>
      </c>
      <c r="P92" s="15"/>
      <c r="Q92" s="15"/>
      <c r="R92" s="15"/>
      <c r="S92" s="15"/>
    </row>
    <row r="93" customFormat="false" ht="20.1" hidden="false" customHeight="true" outlineLevel="0" collapsed="false">
      <c r="D93" s="16" t="s">
        <v>164</v>
      </c>
      <c r="E93" s="30" t="n">
        <v>4765899</v>
      </c>
      <c r="F93" s="30" t="n">
        <v>10063012</v>
      </c>
      <c r="G93" s="30" t="n">
        <v>6114173</v>
      </c>
      <c r="H93" s="30" t="n">
        <v>17376076</v>
      </c>
      <c r="I93" s="18" t="s">
        <v>165</v>
      </c>
      <c r="P93" s="15"/>
      <c r="Q93" s="15"/>
      <c r="R93" s="15"/>
      <c r="S93" s="15"/>
    </row>
    <row r="94" customFormat="false" ht="20.1" hidden="false" customHeight="true" outlineLevel="0" collapsed="false">
      <c r="D94" s="16" t="s">
        <v>166</v>
      </c>
      <c r="E94" s="30" t="n">
        <v>3703535</v>
      </c>
      <c r="F94" s="30" t="n">
        <v>8381250</v>
      </c>
      <c r="G94" s="30" t="n">
        <v>9765272</v>
      </c>
      <c r="H94" s="30" t="n">
        <v>18476687</v>
      </c>
      <c r="I94" s="18" t="s">
        <v>167</v>
      </c>
      <c r="P94" s="15"/>
      <c r="Q94" s="15"/>
      <c r="R94" s="15"/>
      <c r="S94" s="15"/>
    </row>
    <row r="95" customFormat="false" ht="20.1" hidden="false" customHeight="true" outlineLevel="0" collapsed="false">
      <c r="D95" s="16" t="s">
        <v>168</v>
      </c>
      <c r="E95" s="30" t="n">
        <v>981692</v>
      </c>
      <c r="F95" s="30" t="n">
        <v>-19527625</v>
      </c>
      <c r="G95" s="30" t="n">
        <v>-3736000</v>
      </c>
      <c r="H95" s="30" t="n">
        <v>-31108607</v>
      </c>
      <c r="I95" s="18" t="s">
        <v>169</v>
      </c>
      <c r="P95" s="15"/>
      <c r="Q95" s="15"/>
      <c r="R95" s="15"/>
      <c r="S95" s="15"/>
    </row>
    <row r="96" customFormat="false" ht="20.1" hidden="false" customHeight="true" outlineLevel="0" collapsed="false">
      <c r="D96" s="63" t="s">
        <v>170</v>
      </c>
      <c r="E96" s="35" t="n">
        <v>65475502</v>
      </c>
      <c r="F96" s="35" t="n">
        <v>53419006</v>
      </c>
      <c r="G96" s="35" t="n">
        <v>58898597</v>
      </c>
      <c r="H96" s="35" t="n">
        <v>43296218</v>
      </c>
      <c r="I96" s="64" t="s">
        <v>171</v>
      </c>
      <c r="P96" s="15"/>
      <c r="Q96" s="15"/>
      <c r="R96" s="15"/>
      <c r="S96" s="15"/>
    </row>
    <row r="97" customFormat="false" ht="20.1" hidden="false" customHeight="true" outlineLevel="0" collapsed="false">
      <c r="D97" s="22"/>
      <c r="E97" s="22"/>
      <c r="F97" s="22"/>
      <c r="G97" s="23"/>
      <c r="H97" s="23"/>
      <c r="I97" s="25"/>
      <c r="P97" s="15"/>
      <c r="Q97" s="15"/>
      <c r="R97" s="15"/>
      <c r="S97" s="15"/>
    </row>
    <row r="98" customFormat="false" ht="20.1" hidden="false" customHeight="true" outlineLevel="0" collapsed="false">
      <c r="D98" s="22"/>
      <c r="E98" s="22"/>
      <c r="F98" s="22"/>
      <c r="G98" s="23"/>
      <c r="H98" s="23"/>
      <c r="I98" s="25"/>
      <c r="P98" s="15"/>
      <c r="Q98" s="15"/>
      <c r="R98" s="15"/>
      <c r="S98" s="15"/>
    </row>
    <row r="99" customFormat="false" ht="20.1" hidden="false" customHeight="true" outlineLevel="0" collapsed="false">
      <c r="D99" s="9" t="s">
        <v>172</v>
      </c>
      <c r="E99" s="9"/>
      <c r="F99" s="9"/>
      <c r="G99" s="10"/>
      <c r="H99" s="10"/>
      <c r="I99" s="11" t="s">
        <v>173</v>
      </c>
      <c r="P99" s="15"/>
      <c r="Q99" s="15"/>
      <c r="R99" s="15"/>
      <c r="S99" s="15"/>
    </row>
    <row r="100" customFormat="false" ht="20.1" hidden="false" customHeight="true" outlineLevel="0" collapsed="false">
      <c r="D100" s="12" t="s">
        <v>174</v>
      </c>
      <c r="E100" s="65" t="n">
        <f aca="false">+E6*100/E8</f>
        <v>52.4301326540789</v>
      </c>
      <c r="F100" s="65" t="n">
        <f aca="false">+F6*100/F8</f>
        <v>61.8955375424682</v>
      </c>
      <c r="G100" s="65" t="n">
        <f aca="false">+G6*100/G8</f>
        <v>81.0614217660807</v>
      </c>
      <c r="H100" s="65" t="n">
        <f aca="false">+H6*100/H8</f>
        <v>85.4238519185399</v>
      </c>
      <c r="I100" s="14" t="s">
        <v>175</v>
      </c>
      <c r="P100" s="15"/>
      <c r="Q100" s="15"/>
      <c r="R100" s="15"/>
      <c r="S100" s="15"/>
    </row>
    <row r="101" customFormat="false" ht="20.1" hidden="false" customHeight="true" outlineLevel="0" collapsed="false">
      <c r="D101" s="16" t="s">
        <v>176</v>
      </c>
      <c r="E101" s="66" t="n">
        <f aca="false">+E89/E8</f>
        <v>-0.00970933710179073</v>
      </c>
      <c r="F101" s="66" t="n">
        <f aca="false">+F89/F8</f>
        <v>-0.000766058669624059</v>
      </c>
      <c r="G101" s="66" t="n">
        <f aca="false">+G89/G8</f>
        <v>-0.00323120741022112</v>
      </c>
      <c r="H101" s="66" t="n">
        <f aca="false">+H89/H8</f>
        <v>-0.0101119755519026</v>
      </c>
      <c r="I101" s="67" t="s">
        <v>177</v>
      </c>
      <c r="P101" s="15"/>
      <c r="Q101" s="15"/>
      <c r="R101" s="15"/>
      <c r="S101" s="15"/>
    </row>
    <row r="102" customFormat="false" ht="20.1" hidden="false" customHeight="true" outlineLevel="0" collapsed="false">
      <c r="D102" s="16" t="s">
        <v>178</v>
      </c>
      <c r="E102" s="66" t="n">
        <f aca="false">+E51/E8</f>
        <v>0.00656916162257241</v>
      </c>
      <c r="F102" s="66" t="n">
        <f aca="false">+F51/F8</f>
        <v>0.010106538989497</v>
      </c>
      <c r="G102" s="66" t="n">
        <f aca="false">+G51/G8</f>
        <v>0.00722347442548627</v>
      </c>
      <c r="H102" s="66" t="n">
        <f aca="false">+H51/H8</f>
        <v>0.00874799246738748</v>
      </c>
      <c r="I102" s="67" t="s">
        <v>179</v>
      </c>
      <c r="P102" s="15"/>
      <c r="Q102" s="15"/>
      <c r="R102" s="15"/>
      <c r="S102" s="15"/>
    </row>
    <row r="103" customFormat="false" ht="20.1" hidden="false" customHeight="true" outlineLevel="0" collapsed="false">
      <c r="D103" s="16" t="s">
        <v>180</v>
      </c>
      <c r="E103" s="66" t="n">
        <f aca="false">+E55/E8</f>
        <v>0.871192185465476</v>
      </c>
      <c r="F103" s="66" t="n">
        <f aca="false">+F55/F8</f>
        <v>0.876253851623241</v>
      </c>
      <c r="G103" s="66" t="n">
        <f aca="false">+G55/G8</f>
        <v>0.888933955021606</v>
      </c>
      <c r="H103" s="66" t="n">
        <f aca="false">+H55/H8</f>
        <v>0.837287603814192</v>
      </c>
      <c r="I103" s="67" t="s">
        <v>181</v>
      </c>
      <c r="P103" s="15"/>
      <c r="Q103" s="15"/>
      <c r="R103" s="15"/>
      <c r="S103" s="15"/>
    </row>
    <row r="104" customFormat="false" ht="20.1" hidden="false" customHeight="true" outlineLevel="0" collapsed="false">
      <c r="D104" s="16" t="s">
        <v>182</v>
      </c>
      <c r="E104" s="66" t="n">
        <f aca="false">+E9/E89</f>
        <v>-66.5417698237192</v>
      </c>
      <c r="F104" s="66" t="n">
        <f aca="false">+F9/F89</f>
        <v>-887.474585365854</v>
      </c>
      <c r="G104" s="66" t="n">
        <f aca="false">+G9/G89</f>
        <v>-216.181700816126</v>
      </c>
      <c r="H104" s="66" t="n">
        <f aca="false">+H9/H89</f>
        <v>-67.2333825177374</v>
      </c>
      <c r="I104" s="67" t="s">
        <v>183</v>
      </c>
      <c r="P104" s="15"/>
      <c r="Q104" s="15"/>
      <c r="R104" s="15"/>
      <c r="S104" s="15"/>
    </row>
    <row r="105" customFormat="false" ht="20.1" hidden="false" customHeight="true" outlineLevel="0" collapsed="false">
      <c r="D105" s="16" t="s">
        <v>184</v>
      </c>
      <c r="E105" s="66" t="n">
        <f aca="false">+E51*100/E9</f>
        <v>1.01677771613063</v>
      </c>
      <c r="F105" s="66" t="n">
        <f aca="false">+F51*100/F9</f>
        <v>1.48656703795981</v>
      </c>
      <c r="G105" s="66" t="n">
        <f aca="false">+G51*100/G9</f>
        <v>1.03409960926763</v>
      </c>
      <c r="H105" s="66" t="n">
        <f aca="false">+H51*100/H9</f>
        <v>1.28673000492837</v>
      </c>
      <c r="I105" s="67" t="s">
        <v>185</v>
      </c>
      <c r="P105" s="15"/>
      <c r="Q105" s="15"/>
      <c r="R105" s="15"/>
      <c r="S105" s="15"/>
    </row>
    <row r="106" customFormat="false" ht="20.1" hidden="false" customHeight="true" outlineLevel="0" collapsed="false">
      <c r="D106" s="16" t="s">
        <v>186</v>
      </c>
      <c r="E106" s="66" t="n">
        <f aca="false">+E51*100/E89</f>
        <v>-67.6581887486514</v>
      </c>
      <c r="F106" s="66" t="n">
        <f aca="false">+F51*100/F89</f>
        <v>-1319.29046563193</v>
      </c>
      <c r="G106" s="66" t="n">
        <f aca="false">+G51*100/G89</f>
        <v>-223.553412344767</v>
      </c>
      <c r="H106" s="66" t="n">
        <f aca="false">+H51*100/H89</f>
        <v>-86.5112106183995</v>
      </c>
      <c r="I106" s="67" t="s">
        <v>187</v>
      </c>
      <c r="P106" s="15"/>
      <c r="Q106" s="15"/>
      <c r="R106" s="15"/>
      <c r="S106" s="15"/>
    </row>
    <row r="107" customFormat="false" ht="20.1" hidden="false" customHeight="true" outlineLevel="0" collapsed="false">
      <c r="D107" s="19" t="s">
        <v>188</v>
      </c>
      <c r="E107" s="68" t="n">
        <f aca="false">+E9/E55</f>
        <v>0.741600401549812</v>
      </c>
      <c r="F107" s="68" t="n">
        <f aca="false">+F9/F55</f>
        <v>0.775868315935054</v>
      </c>
      <c r="G107" s="68" t="n">
        <f aca="false">+G9/G55</f>
        <v>0.78580406304121</v>
      </c>
      <c r="H107" s="68" t="n">
        <f aca="false">+H9/H55</f>
        <v>0.811981829414432</v>
      </c>
      <c r="I107" s="21" t="s">
        <v>189</v>
      </c>
      <c r="P107" s="15"/>
      <c r="Q107" s="15"/>
      <c r="R107" s="15"/>
      <c r="S107" s="15"/>
    </row>
    <row r="108" customFormat="false" ht="20.1" hidden="false" customHeight="true" outlineLevel="0" collapsed="false">
      <c r="D108" s="69"/>
      <c r="E108" s="70"/>
      <c r="F108" s="70"/>
      <c r="G108" s="70"/>
      <c r="H108" s="70"/>
      <c r="I108" s="71"/>
      <c r="P108" s="15"/>
      <c r="Q108" s="15"/>
      <c r="R108" s="15"/>
      <c r="S108" s="15"/>
    </row>
    <row r="109" customFormat="false" ht="20.1" hidden="false" customHeight="true" outlineLevel="0" collapsed="false">
      <c r="D109" s="16" t="s">
        <v>190</v>
      </c>
      <c r="E109" s="72" t="n">
        <f aca="false">(E82+E76)/E71*100</f>
        <v>23.8921516120954</v>
      </c>
      <c r="F109" s="72" t="n">
        <f aca="false">(F82+F76)/F71*100</f>
        <v>33.5513766129886</v>
      </c>
      <c r="G109" s="72" t="n">
        <f aca="false">(G82+G76)/G71*100</f>
        <v>16.5695921221865</v>
      </c>
      <c r="H109" s="72" t="n">
        <f aca="false">(H82+H76)/H71*100</f>
        <v>13.3229713590876</v>
      </c>
      <c r="I109" s="18" t="s">
        <v>191</v>
      </c>
      <c r="P109" s="15"/>
      <c r="Q109" s="15"/>
      <c r="R109" s="15"/>
      <c r="S109" s="15"/>
    </row>
    <row r="110" customFormat="false" ht="20.1" hidden="false" customHeight="true" outlineLevel="0" collapsed="false">
      <c r="D110" s="16" t="s">
        <v>192</v>
      </c>
      <c r="E110" s="72" t="n">
        <f aca="false">E89/E71*100</f>
        <v>-11.3594142694031</v>
      </c>
      <c r="F110" s="72" t="n">
        <f aca="false">F89/F71*100</f>
        <v>-0.90548812134103</v>
      </c>
      <c r="G110" s="72" t="n">
        <f aca="false">G89/G71*100</f>
        <v>-1.90140065663587</v>
      </c>
      <c r="H110" s="72" t="n">
        <f aca="false">H89/H71*100</f>
        <v>-5.07465061519932</v>
      </c>
      <c r="I110" s="18" t="s">
        <v>193</v>
      </c>
      <c r="P110" s="15"/>
      <c r="Q110" s="15"/>
      <c r="R110" s="15"/>
      <c r="S110" s="15"/>
    </row>
    <row r="111" customFormat="false" ht="20.1" hidden="false" customHeight="true" outlineLevel="0" collapsed="false">
      <c r="D111" s="16" t="s">
        <v>194</v>
      </c>
      <c r="E111" s="72" t="n">
        <f aca="false">E87*100/E27</f>
        <v>-0.564159311424364</v>
      </c>
      <c r="F111" s="72" t="n">
        <f aca="false">F87*100/F27</f>
        <v>-0.0793353511937856</v>
      </c>
      <c r="G111" s="72" t="n">
        <f aca="false">G87*100/G27</f>
        <v>-0.333330078704466</v>
      </c>
      <c r="H111" s="72" t="n">
        <f aca="false">H87*100/H27</f>
        <v>-0.450876245280397</v>
      </c>
      <c r="I111" s="18" t="s">
        <v>195</v>
      </c>
      <c r="P111" s="15"/>
      <c r="Q111" s="15"/>
      <c r="R111" s="15"/>
      <c r="S111" s="15"/>
    </row>
    <row r="112" customFormat="false" ht="20.1" hidden="false" customHeight="true" outlineLevel="0" collapsed="false">
      <c r="D112" s="19" t="s">
        <v>196</v>
      </c>
      <c r="E112" s="73" t="n">
        <f aca="false">E89*100/E55</f>
        <v>-1.11448854383411</v>
      </c>
      <c r="F112" s="73" t="n">
        <f aca="false">F89*100/F55</f>
        <v>-0.0874242855771705</v>
      </c>
      <c r="G112" s="73" t="n">
        <f aca="false">G89*100/G55</f>
        <v>-0.363492404803299</v>
      </c>
      <c r="H112" s="73" t="n">
        <f aca="false">H89*100/H55</f>
        <v>-1.20770634914912</v>
      </c>
      <c r="I112" s="36" t="s">
        <v>197</v>
      </c>
      <c r="P112" s="15"/>
      <c r="Q112" s="15"/>
      <c r="R112" s="15"/>
      <c r="S112" s="15"/>
    </row>
    <row r="113" customFormat="false" ht="20.1" hidden="false" customHeight="true" outlineLevel="0" collapsed="false">
      <c r="D113" s="69"/>
      <c r="E113" s="74"/>
      <c r="F113" s="74"/>
      <c r="G113" s="74"/>
      <c r="H113" s="74"/>
      <c r="I113" s="75"/>
      <c r="P113" s="15"/>
      <c r="Q113" s="15"/>
      <c r="R113" s="15"/>
      <c r="S113" s="15"/>
    </row>
    <row r="114" customFormat="false" ht="20.1" hidden="false" customHeight="true" outlineLevel="0" collapsed="false">
      <c r="D114" s="12" t="s">
        <v>198</v>
      </c>
      <c r="E114" s="65" t="n">
        <f aca="false">+E40*100/E27</f>
        <v>48.4151008758738</v>
      </c>
      <c r="F114" s="65" t="n">
        <f aca="false">+F40*100/F27</f>
        <v>42.236582169121</v>
      </c>
      <c r="G114" s="65" t="n">
        <f aca="false">+G40*100/G27</f>
        <v>40.9396760870329</v>
      </c>
      <c r="H114" s="65" t="n">
        <f aca="false">+H40*100/H27</f>
        <v>40.1430309108438</v>
      </c>
      <c r="I114" s="29" t="s">
        <v>199</v>
      </c>
      <c r="P114" s="15"/>
      <c r="Q114" s="15"/>
      <c r="R114" s="15"/>
      <c r="S114" s="15"/>
    </row>
    <row r="115" customFormat="false" ht="20.1" hidden="false" customHeight="true" outlineLevel="0" collapsed="false">
      <c r="A115" s="5"/>
      <c r="B115" s="5"/>
      <c r="C115" s="5"/>
      <c r="D115" s="16" t="s">
        <v>200</v>
      </c>
      <c r="E115" s="66" t="n">
        <f aca="false">E57*100/E27</f>
        <v>51.5848991241262</v>
      </c>
      <c r="F115" s="66" t="n">
        <f aca="false">F57*100/F27</f>
        <v>57.763417830879</v>
      </c>
      <c r="G115" s="66" t="n">
        <f aca="false">G57*100/G27</f>
        <v>59.0603239129671</v>
      </c>
      <c r="H115" s="66" t="n">
        <f aca="false">H57*100/H27</f>
        <v>59.8569690891563</v>
      </c>
      <c r="I115" s="18" t="s">
        <v>201</v>
      </c>
      <c r="P115" s="15"/>
      <c r="Q115" s="15"/>
      <c r="R115" s="15"/>
      <c r="S115" s="15"/>
    </row>
    <row r="116" customFormat="false" ht="20.1" hidden="false" customHeight="true" outlineLevel="0" collapsed="false">
      <c r="A116" s="5"/>
      <c r="B116" s="5"/>
      <c r="C116" s="5"/>
      <c r="D116" s="19" t="s">
        <v>202</v>
      </c>
      <c r="E116" s="68" t="n">
        <f aca="false">(E82+E76)/E76</f>
        <v>0.74826692315089</v>
      </c>
      <c r="F116" s="68" t="n">
        <f aca="false">(F82+F76)/F76</f>
        <v>1.1370478566619</v>
      </c>
      <c r="G116" s="68" t="n">
        <f aca="false">(G82+G76)/G76</f>
        <v>1.00164426627424</v>
      </c>
      <c r="H116" s="68" t="n">
        <f aca="false">(H82+H76)/H76</f>
        <v>0.954976293075746</v>
      </c>
      <c r="I116" s="21" t="s">
        <v>203</v>
      </c>
      <c r="J116" s="76"/>
      <c r="P116" s="15"/>
      <c r="Q116" s="15"/>
      <c r="R116" s="15"/>
      <c r="S116" s="15"/>
    </row>
    <row r="117" customFormat="false" ht="20.1" hidden="false" customHeight="true" outlineLevel="0" collapsed="false">
      <c r="A117" s="5"/>
      <c r="B117" s="5"/>
      <c r="C117" s="5"/>
      <c r="D117" s="77"/>
      <c r="E117" s="74"/>
      <c r="F117" s="74"/>
      <c r="G117" s="74"/>
      <c r="H117" s="74"/>
      <c r="I117" s="75"/>
      <c r="J117" s="76"/>
      <c r="P117" s="15"/>
      <c r="Q117" s="15"/>
      <c r="R117" s="15"/>
      <c r="S117" s="15"/>
    </row>
    <row r="118" customFormat="false" ht="20.1" hidden="false" customHeight="true" outlineLevel="0" collapsed="false">
      <c r="A118" s="5"/>
      <c r="B118" s="5"/>
      <c r="C118" s="5"/>
      <c r="D118" s="12" t="s">
        <v>204</v>
      </c>
      <c r="E118" s="65" t="n">
        <f aca="false">E71/E27</f>
        <v>0.046689195230979</v>
      </c>
      <c r="F118" s="65" t="n">
        <f aca="false">F71/F27</f>
        <v>0.0517138561625723</v>
      </c>
      <c r="G118" s="65" t="n">
        <f aca="false">G71/G27</f>
        <v>0.104769765623988</v>
      </c>
      <c r="H118" s="65" t="n">
        <f aca="false">H71/H27</f>
        <v>0.130631117216562</v>
      </c>
      <c r="I118" s="14" t="s">
        <v>205</v>
      </c>
      <c r="J118" s="76"/>
      <c r="P118" s="15"/>
      <c r="Q118" s="15"/>
      <c r="R118" s="15"/>
      <c r="S118" s="15"/>
    </row>
    <row r="119" customFormat="false" ht="20.1" hidden="false" customHeight="true" outlineLevel="0" collapsed="false">
      <c r="A119" s="5"/>
      <c r="B119" s="5"/>
      <c r="C119" s="5"/>
      <c r="D119" s="16" t="s">
        <v>206</v>
      </c>
      <c r="E119" s="66" t="n">
        <f aca="false">E71/(E18+E21+E23)</f>
        <v>0.339289028627595</v>
      </c>
      <c r="F119" s="66" t="n">
        <f aca="false">F71/(F18+F21+F23)</f>
        <v>0.310219925999733</v>
      </c>
      <c r="G119" s="66" t="n">
        <f aca="false">G71/(G18+G21+G23)</f>
        <v>0.594987181941364</v>
      </c>
      <c r="H119" s="66" t="n">
        <f aca="false">H71/(H18+H21+H23)</f>
        <v>0.684444179029883</v>
      </c>
      <c r="I119" s="67" t="s">
        <v>207</v>
      </c>
      <c r="J119" s="76"/>
      <c r="P119" s="15"/>
      <c r="Q119" s="15"/>
      <c r="R119" s="15"/>
      <c r="S119" s="15"/>
    </row>
    <row r="120" customFormat="false" ht="20.1" hidden="false" customHeight="true" outlineLevel="0" collapsed="false">
      <c r="A120" s="5"/>
      <c r="B120" s="5"/>
      <c r="C120" s="5"/>
      <c r="D120" s="19" t="s">
        <v>208</v>
      </c>
      <c r="E120" s="68" t="n">
        <f aca="false">E71/E123</f>
        <v>0.200709882307951</v>
      </c>
      <c r="F120" s="68" t="n">
        <f aca="false">F71/F123</f>
        <v>0.237972745136191</v>
      </c>
      <c r="G120" s="68" t="n">
        <f aca="false">G71/G123</f>
        <v>0.497430325258799</v>
      </c>
      <c r="H120" s="68" t="n">
        <f aca="false">H71/H123</f>
        <v>0.699102715309161</v>
      </c>
      <c r="I120" s="21" t="s">
        <v>209</v>
      </c>
      <c r="J120" s="76"/>
      <c r="P120" s="15"/>
      <c r="Q120" s="15"/>
      <c r="R120" s="15"/>
      <c r="S120" s="15"/>
    </row>
    <row r="121" customFormat="false" ht="20.1" hidden="false" customHeight="true" outlineLevel="0" collapsed="false">
      <c r="A121" s="5"/>
      <c r="B121" s="5"/>
      <c r="C121" s="5"/>
      <c r="D121" s="69"/>
      <c r="E121" s="74"/>
      <c r="F121" s="74"/>
      <c r="G121" s="74"/>
      <c r="H121" s="74"/>
      <c r="I121" s="71"/>
      <c r="J121" s="76"/>
      <c r="P121" s="15"/>
      <c r="Q121" s="15"/>
      <c r="R121" s="15"/>
      <c r="S121" s="15"/>
    </row>
    <row r="122" customFormat="false" ht="20.1" hidden="false" customHeight="true" outlineLevel="0" collapsed="false">
      <c r="A122" s="5"/>
      <c r="B122" s="5"/>
      <c r="C122" s="5"/>
      <c r="D122" s="12" t="s">
        <v>210</v>
      </c>
      <c r="E122" s="65" t="n">
        <f aca="false">E20/E36</f>
        <v>2.49833545758506</v>
      </c>
      <c r="F122" s="65" t="n">
        <f aca="false">F20/F36</f>
        <v>2.14504725944852</v>
      </c>
      <c r="G122" s="65" t="n">
        <f aca="false">G20/G36</f>
        <v>2.06460477844039</v>
      </c>
      <c r="H122" s="65" t="n">
        <f aca="false">H20/H36</f>
        <v>1.8426301076946</v>
      </c>
      <c r="I122" s="14" t="s">
        <v>211</v>
      </c>
      <c r="J122" s="76"/>
      <c r="P122" s="15"/>
      <c r="Q122" s="15"/>
      <c r="R122" s="15"/>
      <c r="S122" s="15"/>
    </row>
    <row r="123" customFormat="false" ht="20.1" hidden="false" customHeight="true" outlineLevel="0" collapsed="false">
      <c r="A123" s="5"/>
      <c r="B123" s="5"/>
      <c r="C123" s="5"/>
      <c r="D123" s="19" t="s">
        <v>212</v>
      </c>
      <c r="E123" s="78" t="n">
        <f aca="false">E20-E36</f>
        <v>252824726</v>
      </c>
      <c r="F123" s="78" t="n">
        <f aca="false">F20-F36</f>
        <v>209298716</v>
      </c>
      <c r="G123" s="78" t="n">
        <f aca="false">G20-G36</f>
        <v>199169954</v>
      </c>
      <c r="H123" s="78" t="n">
        <f aca="false">H20-H36</f>
        <v>182663988</v>
      </c>
      <c r="I123" s="21" t="s">
        <v>213</v>
      </c>
      <c r="J123" s="76"/>
      <c r="P123" s="15"/>
      <c r="Q123" s="15"/>
      <c r="R123" s="15"/>
      <c r="S123" s="15"/>
    </row>
    <row r="124" customFormat="false" ht="15" hidden="false" customHeight="false" outlineLevel="0" collapsed="false">
      <c r="A124" s="5"/>
      <c r="B124" s="5"/>
      <c r="C124" s="5"/>
      <c r="D124" s="79"/>
      <c r="E124" s="79"/>
      <c r="F124" s="79"/>
      <c r="G124" s="80"/>
      <c r="H124" s="80"/>
      <c r="I124" s="81"/>
      <c r="J124" s="76"/>
    </row>
    <row r="125" customFormat="false" ht="15.75" hidden="false" customHeight="false" outlineLevel="0" collapsed="false">
      <c r="A125" s="5"/>
      <c r="B125" s="5"/>
      <c r="C125" s="5"/>
      <c r="D125" s="82"/>
      <c r="E125" s="82"/>
      <c r="F125" s="82"/>
      <c r="I125" s="24"/>
      <c r="J125" s="76"/>
    </row>
    <row r="126" customFormat="false" ht="15.75" hidden="false" customHeight="false" outlineLevel="0" collapsed="false">
      <c r="A126" s="5"/>
      <c r="B126" s="5"/>
      <c r="C126" s="5"/>
      <c r="D126" s="22"/>
      <c r="E126" s="22"/>
      <c r="F126" s="22"/>
      <c r="I126" s="83"/>
      <c r="J126" s="76"/>
    </row>
    <row r="127" customFormat="false" ht="15.75" hidden="false" customHeight="false" outlineLevel="0" collapsed="false">
      <c r="A127" s="5"/>
      <c r="B127" s="5"/>
      <c r="C127" s="5"/>
      <c r="D127" s="22"/>
      <c r="E127" s="22"/>
      <c r="F127" s="22"/>
      <c r="I127" s="83"/>
      <c r="J127" s="76"/>
    </row>
    <row r="128" customFormat="false" ht="15.75" hidden="false" customHeight="false" outlineLevel="0" collapsed="false">
      <c r="A128" s="5"/>
      <c r="B128" s="5"/>
      <c r="C128" s="5"/>
      <c r="D128" s="22"/>
      <c r="E128" s="22"/>
      <c r="F128" s="22"/>
      <c r="I128" s="25"/>
      <c r="J128" s="76"/>
    </row>
    <row r="129" customFormat="false" ht="15.75" hidden="false" customHeight="false" outlineLevel="0" collapsed="false">
      <c r="A129" s="5"/>
      <c r="B129" s="5"/>
      <c r="C129" s="5"/>
      <c r="D129" s="22"/>
      <c r="E129" s="22"/>
      <c r="F129" s="22"/>
      <c r="J129" s="76"/>
    </row>
    <row r="130" customFormat="false" ht="15.75" hidden="false" customHeight="false" outlineLevel="0" collapsed="false">
      <c r="D130" s="22"/>
      <c r="E130" s="22"/>
      <c r="F130" s="22"/>
    </row>
    <row r="131" customFormat="false" ht="15.75" hidden="false" customHeight="false" outlineLevel="0" collapsed="false">
      <c r="D131" s="22"/>
      <c r="E131" s="22"/>
      <c r="F131" s="22"/>
      <c r="I131" s="25"/>
    </row>
    <row r="132" customFormat="false" ht="15.75" hidden="false" customHeight="false" outlineLevel="0" collapsed="false">
      <c r="D132" s="22"/>
      <c r="E132" s="22"/>
      <c r="F132" s="22"/>
      <c r="I132" s="25"/>
    </row>
    <row r="133" customFormat="false" ht="15.75" hidden="false" customHeight="false" outlineLevel="0" collapsed="false">
      <c r="D133" s="22"/>
      <c r="E133" s="22"/>
      <c r="F133" s="22"/>
      <c r="I133" s="25"/>
    </row>
    <row r="134" customFormat="false" ht="15.75" hidden="false" customHeight="false" outlineLevel="0" collapsed="false">
      <c r="D134" s="22"/>
      <c r="E134" s="22"/>
      <c r="F134" s="22"/>
      <c r="I134" s="25"/>
    </row>
    <row r="135" customFormat="false" ht="15.75" hidden="false" customHeight="false" outlineLevel="0" collapsed="false">
      <c r="D135" s="22"/>
      <c r="E135" s="22"/>
      <c r="F135" s="22"/>
      <c r="I135" s="25"/>
    </row>
    <row r="136" customFormat="false" ht="15.75" hidden="false" customHeight="false" outlineLevel="0" collapsed="false">
      <c r="D136" s="22"/>
      <c r="E136" s="22"/>
      <c r="F136" s="22"/>
      <c r="I136" s="25"/>
    </row>
    <row r="137" customFormat="false" ht="15.75" hidden="false" customHeight="false" outlineLevel="0" collapsed="false">
      <c r="D137" s="22"/>
      <c r="E137" s="22"/>
      <c r="F137" s="22"/>
      <c r="I137" s="25"/>
    </row>
    <row r="138" customFormat="false" ht="15.75" hidden="false" customHeight="false" outlineLevel="0" collapsed="false">
      <c r="D138" s="22"/>
      <c r="E138" s="22"/>
      <c r="F138" s="22"/>
      <c r="I138" s="25"/>
    </row>
    <row r="139" customFormat="false" ht="15.75" hidden="false" customHeight="false" outlineLevel="0" collapsed="false">
      <c r="D139" s="22"/>
      <c r="E139" s="22"/>
      <c r="F139" s="22"/>
      <c r="I139" s="25"/>
    </row>
    <row r="140" customFormat="false" ht="15.75" hidden="false" customHeight="false" outlineLevel="0" collapsed="false">
      <c r="D140" s="22"/>
      <c r="E140" s="22"/>
      <c r="F140" s="22"/>
      <c r="I140" s="25"/>
    </row>
    <row r="141" customFormat="false" ht="15.75" hidden="false" customHeight="false" outlineLevel="0" collapsed="false">
      <c r="D141" s="22"/>
      <c r="E141" s="22"/>
      <c r="F141" s="22"/>
      <c r="I141" s="25"/>
    </row>
    <row r="142" customFormat="false" ht="15.75" hidden="false" customHeight="false" outlineLevel="0" collapsed="false">
      <c r="D142" s="22"/>
      <c r="E142" s="22"/>
      <c r="F142" s="22"/>
      <c r="I142" s="25"/>
    </row>
    <row r="143" customFormat="false" ht="15.75" hidden="false" customHeight="false" outlineLevel="0" collapsed="false">
      <c r="D143" s="22"/>
      <c r="E143" s="22"/>
      <c r="F143" s="22"/>
      <c r="I143" s="25"/>
    </row>
    <row r="144" customFormat="false" ht="15.75" hidden="false" customHeight="fals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</row>
    <row r="207" customFormat="false" ht="15.75" hidden="false" customHeight="false" outlineLevel="0" collapsed="false">
      <c r="D207" s="22"/>
      <c r="E207" s="22"/>
      <c r="F207" s="22"/>
    </row>
    <row r="208" customFormat="false" ht="15.75" hidden="false" customHeight="false" outlineLevel="0" collapsed="false">
      <c r="D208" s="22"/>
      <c r="E208" s="22"/>
      <c r="F208" s="22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Owner</cp:lastModifiedBy>
  <cp:lastPrinted>2008-11-09T11:01:30Z</cp:lastPrinted>
  <dcterms:modified xsi:type="dcterms:W3CDTF">2017-09-11T10:53:38Z</dcterms:modified>
  <cp:revision>0</cp:revision>
  <dc:subject/>
  <dc:title/>
</cp:coreProperties>
</file>